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7437569"/>
        <c:axId val="91505855"/>
      </c:barChart>
      <c:catAx>
        <c:axId val="57437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855"/>
        <c:crossesAt val="0"/>
        <c:auto val="1"/>
        <c:lblAlgn val="ctr"/>
        <c:lblOffset val="100"/>
        <c:noMultiLvlLbl val="0"/>
      </c:catAx>
      <c:valAx>
        <c:axId val="915058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56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863105"/>
        <c:axId val="44596447"/>
      </c:barChart>
      <c:catAx>
        <c:axId val="15863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6447"/>
        <c:crossesAt val="0"/>
        <c:auto val="1"/>
        <c:lblAlgn val="ctr"/>
        <c:lblOffset val="100"/>
        <c:noMultiLvlLbl val="0"/>
      </c:catAx>
      <c:valAx>
        <c:axId val="4459644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3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505271"/>
        <c:axId val="98186971"/>
      </c:barChart>
      <c:catAx>
        <c:axId val="63505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6971"/>
        <c:crossesAt val="0"/>
        <c:auto val="1"/>
        <c:lblAlgn val="ctr"/>
        <c:lblOffset val="100"/>
        <c:noMultiLvlLbl val="0"/>
      </c:catAx>
      <c:valAx>
        <c:axId val="981869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0536446"/>
        <c:axId val="70764256"/>
      </c:barChart>
      <c:catAx>
        <c:axId val="60536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4256"/>
        <c:crossesAt val="0"/>
        <c:auto val="1"/>
        <c:lblAlgn val="ctr"/>
        <c:lblOffset val="100"/>
        <c:noMultiLvlLbl val="0"/>
      </c:catAx>
      <c:valAx>
        <c:axId val="707642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64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9806822"/>
        <c:axId val="33889041"/>
      </c:barChart>
      <c:catAx>
        <c:axId val="49806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9041"/>
        <c:crossesAt val="0"/>
        <c:auto val="1"/>
        <c:lblAlgn val="ctr"/>
        <c:lblOffset val="100"/>
        <c:noMultiLvlLbl val="0"/>
      </c:catAx>
      <c:valAx>
        <c:axId val="338890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1477764"/>
        <c:axId val="67177269"/>
      </c:barChart>
      <c:catAx>
        <c:axId val="114777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7269"/>
        <c:crossesAt val="0"/>
        <c:auto val="1"/>
        <c:lblAlgn val="ctr"/>
        <c:lblOffset val="100"/>
        <c:noMultiLvlLbl val="0"/>
      </c:catAx>
      <c:valAx>
        <c:axId val="6717726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7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00003"/>
        <c:axId val="16714265"/>
      </c:barChart>
      <c:catAx>
        <c:axId val="13000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4265"/>
        <c:crossesAt val="0"/>
        <c:auto val="1"/>
        <c:lblAlgn val="ctr"/>
        <c:lblOffset val="100"/>
        <c:noMultiLvlLbl val="0"/>
      </c:catAx>
      <c:valAx>
        <c:axId val="167142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027653"/>
        <c:axId val="85858111"/>
      </c:barChart>
      <c:catAx>
        <c:axId val="74027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8111"/>
        <c:crossesAt val="0"/>
        <c:auto val="1"/>
        <c:lblAlgn val="ctr"/>
        <c:lblOffset val="100"/>
        <c:noMultiLvlLbl val="0"/>
      </c:catAx>
      <c:valAx>
        <c:axId val="858581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