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785926"/>
        <c:axId val="17224919"/>
      </c:barChart>
      <c:catAx>
        <c:axId val="98785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4919"/>
        <c:crossesAt val="0"/>
        <c:auto val="1"/>
        <c:lblAlgn val="ctr"/>
        <c:lblOffset val="100"/>
        <c:noMultiLvlLbl val="0"/>
      </c:catAx>
      <c:valAx>
        <c:axId val="17224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59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17178"/>
        <c:axId val="647090"/>
      </c:barChart>
      <c:catAx>
        <c:axId val="3517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0"/>
        <c:crossesAt val="0"/>
        <c:auto val="1"/>
        <c:lblAlgn val="ctr"/>
        <c:lblOffset val="100"/>
        <c:noMultiLvlLbl val="0"/>
      </c:catAx>
      <c:valAx>
        <c:axId val="6470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914689"/>
        <c:axId val="61037661"/>
      </c:barChart>
      <c:catAx>
        <c:axId val="78914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661"/>
        <c:crossesAt val="0"/>
        <c:auto val="1"/>
        <c:lblAlgn val="ctr"/>
        <c:lblOffset val="100"/>
        <c:noMultiLvlLbl val="0"/>
      </c:catAx>
      <c:valAx>
        <c:axId val="610376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4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03668"/>
        <c:axId val="88566382"/>
      </c:barChart>
      <c:catAx>
        <c:axId val="9003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382"/>
        <c:crossesAt val="0"/>
        <c:auto val="1"/>
        <c:lblAlgn val="ctr"/>
        <c:lblOffset val="100"/>
        <c:noMultiLvlLbl val="0"/>
      </c:catAx>
      <c:valAx>
        <c:axId val="885663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427562"/>
        <c:axId val="96434870"/>
      </c:barChart>
      <c:catAx>
        <c:axId val="35427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870"/>
        <c:crossesAt val="0"/>
        <c:auto val="1"/>
        <c:lblAlgn val="ctr"/>
        <c:lblOffset val="100"/>
        <c:noMultiLvlLbl val="0"/>
      </c:catAx>
      <c:valAx>
        <c:axId val="964348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459629"/>
        <c:axId val="82235961"/>
      </c:barChart>
      <c:catAx>
        <c:axId val="99459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961"/>
        <c:crossesAt val="0"/>
        <c:auto val="1"/>
        <c:lblAlgn val="ctr"/>
        <c:lblOffset val="100"/>
        <c:noMultiLvlLbl val="0"/>
      </c:catAx>
      <c:valAx>
        <c:axId val="822359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9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625575"/>
        <c:axId val="91628291"/>
      </c:barChart>
      <c:catAx>
        <c:axId val="84625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8291"/>
        <c:crossesAt val="0"/>
        <c:auto val="1"/>
        <c:lblAlgn val="ctr"/>
        <c:lblOffset val="100"/>
        <c:noMultiLvlLbl val="0"/>
      </c:catAx>
      <c:valAx>
        <c:axId val="916282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5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804387"/>
        <c:axId val="62850207"/>
      </c:barChart>
      <c:catAx>
        <c:axId val="39804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207"/>
        <c:crossesAt val="0"/>
        <c:auto val="1"/>
        <c:lblAlgn val="ctr"/>
        <c:lblOffset val="100"/>
        <c:noMultiLvlLbl val="0"/>
      </c:catAx>
      <c:valAx>
        <c:axId val="628502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