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814505"/>
        <c:axId val="23620255"/>
      </c:scatterChart>
      <c:valAx>
        <c:axId val="588145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0255"/>
        <c:crossesAt val="0"/>
        <c:crossBetween val="midCat"/>
      </c:valAx>
      <c:valAx>
        <c:axId val="23620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4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550749"/>
        <c:axId val="45275088"/>
      </c:scatterChart>
      <c:valAx>
        <c:axId val="565507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5088"/>
        <c:crossesAt val="0"/>
        <c:crossBetween val="midCat"/>
      </c:valAx>
      <c:valAx>
        <c:axId val="45275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0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