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1655"/>
        <c:axId val="85474846"/>
      </c:scatterChart>
      <c:valAx>
        <c:axId val="9131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46"/>
        <c:crossesAt val="0"/>
        <c:crossBetween val="midCat"/>
      </c:valAx>
      <c:valAx>
        <c:axId val="85474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66999"/>
        <c:axId val="29163191"/>
      </c:scatterChart>
      <c:valAx>
        <c:axId val="32466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91"/>
        <c:crossesAt val="0"/>
        <c:crossBetween val="midCat"/>
      </c:valAx>
      <c:valAx>
        <c:axId val="2916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