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1755"/>
        <c:axId val="91400445"/>
      </c:barChart>
      <c:catAx>
        <c:axId val="423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45"/>
        <c:auto val="1"/>
        <c:lblAlgn val="ctr"/>
        <c:lblOffset val="100"/>
        <c:noMultiLvlLbl val="0"/>
      </c:catAx>
      <c:valAx>
        <c:axId val="914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66772"/>
        <c:axId val="36497259"/>
      </c:barChart>
      <c:catAx>
        <c:axId val="747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259"/>
        <c:auto val="1"/>
        <c:lblAlgn val="ctr"/>
        <c:lblOffset val="100"/>
        <c:noMultiLvlLbl val="0"/>
      </c:catAx>
      <c:valAx>
        <c:axId val="364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34270"/>
        <c:axId val="80840381"/>
      </c:barChart>
      <c:catAx>
        <c:axId val="7713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81"/>
        <c:auto val="1"/>
        <c:lblAlgn val="ctr"/>
        <c:lblOffset val="100"/>
        <c:noMultiLvlLbl val="0"/>
      </c:catAx>
      <c:valAx>
        <c:axId val="8084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74914"/>
        <c:axId val="16678148"/>
      </c:barChart>
      <c:catAx>
        <c:axId val="256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148"/>
        <c:auto val="1"/>
        <c:lblAlgn val="ctr"/>
        <c:lblOffset val="100"/>
        <c:noMultiLvlLbl val="0"/>
      </c:catAx>
      <c:valAx>
        <c:axId val="1667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5560"/>
        <c:axId val="73954806"/>
      </c:barChart>
      <c:catAx>
        <c:axId val="989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06"/>
        <c:auto val="1"/>
        <c:lblAlgn val="ctr"/>
        <c:lblOffset val="100"/>
        <c:noMultiLvlLbl val="0"/>
      </c:catAx>
      <c:valAx>
        <c:axId val="739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5669"/>
        <c:axId val="8482019"/>
      </c:barChart>
      <c:catAx>
        <c:axId val="88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19"/>
        <c:auto val="1"/>
        <c:lblAlgn val="ctr"/>
        <c:lblOffset val="100"/>
        <c:noMultiLvlLbl val="0"/>
      </c:catAx>
      <c:valAx>
        <c:axId val="84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9489"/>
        <c:axId val="92171629"/>
      </c:barChart>
      <c:catAx>
        <c:axId val="5193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629"/>
        <c:auto val="1"/>
        <c:lblAlgn val="ctr"/>
        <c:lblOffset val="100"/>
        <c:noMultiLvlLbl val="0"/>
      </c:catAx>
      <c:valAx>
        <c:axId val="921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8241"/>
        <c:axId val="46452803"/>
      </c:barChart>
      <c:catAx>
        <c:axId val="253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03"/>
        <c:auto val="1"/>
        <c:lblAlgn val="ctr"/>
        <c:lblOffset val="100"/>
        <c:noMultiLvlLbl val="0"/>
      </c:catAx>
      <c:valAx>
        <c:axId val="464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9955"/>
        <c:axId val="15947109"/>
      </c:barChart>
      <c:catAx>
        <c:axId val="45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109"/>
        <c:auto val="1"/>
        <c:lblAlgn val="ctr"/>
        <c:lblOffset val="100"/>
        <c:noMultiLvlLbl val="0"/>
      </c:catAx>
      <c:valAx>
        <c:axId val="159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8969"/>
        <c:axId val="85824243"/>
      </c:barChart>
      <c:catAx>
        <c:axId val="2038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43"/>
        <c:auto val="1"/>
        <c:lblAlgn val="ctr"/>
        <c:lblOffset val="100"/>
        <c:noMultiLvlLbl val="0"/>
      </c:catAx>
      <c:valAx>
        <c:axId val="858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85302"/>
        <c:axId val="78037340"/>
      </c:barChart>
      <c:catAx>
        <c:axId val="815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340"/>
        <c:auto val="1"/>
        <c:lblAlgn val="ctr"/>
        <c:lblOffset val="100"/>
        <c:noMultiLvlLbl val="0"/>
      </c:catAx>
      <c:valAx>
        <c:axId val="780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560"/>
        <c:axId val="69392184"/>
      </c:barChart>
      <c:catAx>
        <c:axId val="68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184"/>
        <c:auto val="1"/>
        <c:lblAlgn val="ctr"/>
        <c:lblOffset val="100"/>
        <c:noMultiLvlLbl val="0"/>
      </c:catAx>
      <c:valAx>
        <c:axId val="693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2437"/>
        <c:axId val="15258575"/>
      </c:barChart>
      <c:catAx>
        <c:axId val="3404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575"/>
        <c:auto val="1"/>
        <c:lblAlgn val="ctr"/>
        <c:lblOffset val="100"/>
        <c:noMultiLvlLbl val="0"/>
      </c:catAx>
      <c:valAx>
        <c:axId val="152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3251"/>
        <c:axId val="60782722"/>
      </c:barChart>
      <c:catAx>
        <c:axId val="19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722"/>
        <c:auto val="1"/>
        <c:lblAlgn val="ctr"/>
        <c:lblOffset val="100"/>
        <c:noMultiLvlLbl val="0"/>
      </c:catAx>
      <c:valAx>
        <c:axId val="607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62050"/>
        <c:axId val="33505682"/>
      </c:barChart>
      <c:catAx>
        <c:axId val="668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682"/>
        <c:auto val="1"/>
        <c:lblAlgn val="ctr"/>
        <c:lblOffset val="100"/>
        <c:noMultiLvlLbl val="0"/>
      </c:catAx>
      <c:valAx>
        <c:axId val="335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9150"/>
        <c:axId val="17250264"/>
      </c:barChart>
      <c:catAx>
        <c:axId val="2522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64"/>
        <c:auto val="1"/>
        <c:lblAlgn val="ctr"/>
        <c:lblOffset val="100"/>
        <c:noMultiLvlLbl val="0"/>
      </c:catAx>
      <c:valAx>
        <c:axId val="172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641"/>
        <c:axId val="37290299"/>
      </c:barChart>
      <c:catAx>
        <c:axId val="30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99"/>
        <c:auto val="1"/>
        <c:lblAlgn val="ctr"/>
        <c:lblOffset val="100"/>
        <c:noMultiLvlLbl val="0"/>
      </c:catAx>
      <c:valAx>
        <c:axId val="372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33780"/>
        <c:axId val="52204781"/>
      </c:barChart>
      <c:catAx>
        <c:axId val="746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781"/>
        <c:auto val="1"/>
        <c:lblAlgn val="ctr"/>
        <c:lblOffset val="100"/>
        <c:noMultiLvlLbl val="0"/>
      </c:catAx>
      <c:valAx>
        <c:axId val="522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