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25699"/>
        <c:axId val="78044413"/>
      </c:scatterChart>
      <c:valAx>
        <c:axId val="6032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413"/>
        <c:crossesAt val="0"/>
        <c:crossBetween val="midCat"/>
      </c:valAx>
      <c:valAx>
        <c:axId val="78044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97147"/>
        <c:axId val="9055157"/>
      </c:scatterChart>
      <c:valAx>
        <c:axId val="2679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57"/>
        <c:crossesAt val="0"/>
        <c:crossBetween val="midCat"/>
      </c:valAx>
      <c:valAx>
        <c:axId val="9055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39621"/>
        <c:axId val="59134192"/>
      </c:scatterChart>
      <c:valAx>
        <c:axId val="19439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192"/>
        <c:crossesAt val="0"/>
        <c:crossBetween val="midCat"/>
      </c:valAx>
      <c:valAx>
        <c:axId val="5913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16892"/>
        <c:axId val="999892"/>
      </c:scatterChart>
      <c:valAx>
        <c:axId val="9631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2"/>
        <c:crossesAt val="0"/>
        <c:crossBetween val="midCat"/>
      </c:valAx>
      <c:valAx>
        <c:axId val="99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