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271005"/>
        <c:axId val="14826195"/>
      </c:scatterChart>
      <c:valAx>
        <c:axId val="97271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826195"/>
        <c:crossesAt val="0"/>
        <c:crossBetween val="midCat"/>
      </c:valAx>
      <c:valAx>
        <c:axId val="148261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2710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