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3912"/>
        <c:axId val="67811256"/>
      </c:lineChart>
      <c:catAx>
        <c:axId val="34153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11256"/>
        <c:crossesAt val="0"/>
        <c:auto val="1"/>
        <c:lblAlgn val="ctr"/>
        <c:lblOffset val="100"/>
        <c:noMultiLvlLbl val="0"/>
      </c:catAx>
      <c:valAx>
        <c:axId val="67811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153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8232"/>
        <c:axId val="29424679"/>
      </c:lineChart>
      <c:catAx>
        <c:axId val="86198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424679"/>
        <c:crossesAt val="0"/>
        <c:auto val="1"/>
        <c:lblAlgn val="ctr"/>
        <c:lblOffset val="100"/>
        <c:noMultiLvlLbl val="0"/>
      </c:catAx>
      <c:valAx>
        <c:axId val="29424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198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