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24144"/>
        <c:axId val="50135792"/>
      </c:barChart>
      <c:catAx>
        <c:axId val="97424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5792"/>
        <c:auto val="1"/>
        <c:lblAlgn val="ctr"/>
        <c:lblOffset val="100"/>
        <c:noMultiLvlLbl val="0"/>
      </c:catAx>
      <c:valAx>
        <c:axId val="50135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241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97875"/>
        <c:axId val="48485030"/>
      </c:scatterChart>
      <c:valAx>
        <c:axId val="5339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030"/>
        <c:crossesAt val="0"/>
        <c:crossBetween val="midCat"/>
      </c:valAx>
      <c:valAx>
        <c:axId val="484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