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68592"/>
        <c:axId val="40677331"/>
      </c:scatterChart>
      <c:valAx>
        <c:axId val="8246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31"/>
        <c:crossesAt val="0"/>
        <c:crossBetween val="midCat"/>
      </c:valAx>
      <c:valAx>
        <c:axId val="40677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98397"/>
        <c:axId val="24966358"/>
      </c:scatterChart>
      <c:valAx>
        <c:axId val="165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358"/>
        <c:crossesAt val="0"/>
        <c:crossBetween val="midCat"/>
      </c:valAx>
      <c:valAx>
        <c:axId val="24966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25233"/>
        <c:axId val="20771693"/>
      </c:scatterChart>
      <c:valAx>
        <c:axId val="893252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93"/>
        <c:crossesAt val="0"/>
        <c:crossBetween val="midCat"/>
        <c:majorUnit val="10"/>
      </c:valAx>
      <c:valAx>
        <c:axId val="20771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48764"/>
        <c:axId val="28933589"/>
      </c:scatterChart>
      <c:valAx>
        <c:axId val="82848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89"/>
        <c:crossesAt val="0"/>
        <c:crossBetween val="midCat"/>
      </c:valAx>
      <c:valAx>
        <c:axId val="28933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31950"/>
        <c:axId val="89342080"/>
      </c:scatterChart>
      <c:valAx>
        <c:axId val="52431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80"/>
        <c:crossesAt val="0"/>
        <c:crossBetween val="midCat"/>
      </c:valAx>
      <c:valAx>
        <c:axId val="893420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