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67345"/>
        <c:axId val="73625905"/>
      </c:scatterChart>
      <c:valAx>
        <c:axId val="97567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905"/>
        <c:crossBetween val="midCat"/>
      </c:valAx>
      <c:valAx>
        <c:axId val="73625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14842"/>
        <c:axId val="95620771"/>
      </c:scatterChart>
      <c:valAx>
        <c:axId val="215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771"/>
        <c:crossesAt val="0"/>
        <c:crossBetween val="midCat"/>
      </c:valAx>
      <c:valAx>
        <c:axId val="956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