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8621"/>
        <c:axId val="82825691"/>
      </c:scatterChart>
      <c:valAx>
        <c:axId val="1648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691"/>
        <c:crossBetween val="midCat"/>
      </c:valAx>
      <c:valAx>
        <c:axId val="82825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50677"/>
        <c:axId val="31747144"/>
      </c:scatterChart>
      <c:valAx>
        <c:axId val="684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144"/>
        <c:crossesAt val="0"/>
        <c:crossBetween val="midCat"/>
      </c:valAx>
      <c:valAx>
        <c:axId val="317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