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552778"/>
        <c:axId val="32203963"/>
      </c:scatterChart>
      <c:valAx>
        <c:axId val="605527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03963"/>
        <c:crossesAt val="0"/>
        <c:crossBetween val="midCat"/>
      </c:valAx>
      <c:valAx>
        <c:axId val="32203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527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