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72438"/>
        <c:axId val="41433762"/>
      </c:scatterChart>
      <c:valAx>
        <c:axId val="931724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762"/>
        <c:crossesAt val="0"/>
        <c:crossBetween val="midCat"/>
      </c:valAx>
      <c:valAx>
        <c:axId val="41433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57905"/>
        <c:axId val="94539676"/>
      </c:scatterChart>
      <c:valAx>
        <c:axId val="304579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676"/>
        <c:crossesAt val="0"/>
        <c:crossBetween val="midCat"/>
      </c:valAx>
      <c:valAx>
        <c:axId val="9453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61649"/>
        <c:axId val="11398894"/>
      </c:scatterChart>
      <c:valAx>
        <c:axId val="460616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894"/>
        <c:crossesAt val="0"/>
        <c:crossBetween val="midCat"/>
      </c:valAx>
      <c:valAx>
        <c:axId val="11398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3181"/>
        <c:axId val="16111166"/>
      </c:scatterChart>
      <c:valAx>
        <c:axId val="39731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166"/>
        <c:crossesAt val="0"/>
        <c:crossBetween val="midCat"/>
      </c:valAx>
      <c:valAx>
        <c:axId val="16111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27821"/>
        <c:axId val="65184561"/>
      </c:scatterChart>
      <c:valAx>
        <c:axId val="16027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61"/>
        <c:crossesAt val="0"/>
        <c:crossBetween val="midCat"/>
      </c:valAx>
      <c:valAx>
        <c:axId val="65184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22714"/>
        <c:axId val="88489248"/>
      </c:scatterChart>
      <c:valAx>
        <c:axId val="748227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248"/>
        <c:crossesAt val="0"/>
        <c:crossBetween val="midCat"/>
      </c:valAx>
      <c:valAx>
        <c:axId val="88489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4159"/>
        <c:axId val="72176765"/>
      </c:scatterChart>
      <c:valAx>
        <c:axId val="625241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765"/>
        <c:crossesAt val="0"/>
        <c:crossBetween val="midCat"/>
      </c:valAx>
      <c:valAx>
        <c:axId val="7217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94069"/>
        <c:axId val="66774364"/>
      </c:scatterChart>
      <c:valAx>
        <c:axId val="482940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64"/>
        <c:crossesAt val="0"/>
        <c:crossBetween val="midCat"/>
      </c:valAx>
      <c:valAx>
        <c:axId val="66774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82195"/>
        <c:axId val="95350278"/>
      </c:scatterChart>
      <c:valAx>
        <c:axId val="366821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278"/>
        <c:crossesAt val="0"/>
        <c:crossBetween val="midCat"/>
      </c:valAx>
      <c:valAx>
        <c:axId val="95350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6334"/>
        <c:axId val="68409090"/>
      </c:scatterChart>
      <c:valAx>
        <c:axId val="756263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090"/>
        <c:crossesAt val="0"/>
        <c:crossBetween val="midCat"/>
      </c:valAx>
      <c:valAx>
        <c:axId val="68409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27516"/>
        <c:axId val="51674847"/>
      </c:scatterChart>
      <c:valAx>
        <c:axId val="859275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47"/>
        <c:crossesAt val="0"/>
        <c:crossBetween val="midCat"/>
      </c:valAx>
      <c:valAx>
        <c:axId val="51674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96808"/>
        <c:axId val="43138884"/>
      </c:scatterChart>
      <c:valAx>
        <c:axId val="929968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884"/>
        <c:crossesAt val="0"/>
        <c:crossBetween val="midCat"/>
      </c:valAx>
      <c:valAx>
        <c:axId val="43138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