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14329"/>
        <c:axId val="19521618"/>
      </c:scatterChart>
      <c:valAx>
        <c:axId val="210143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618"/>
        <c:crossesAt val="0"/>
        <c:crossBetween val="midCat"/>
      </c:valAx>
      <c:valAx>
        <c:axId val="19521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54690"/>
        <c:axId val="79009018"/>
      </c:scatterChart>
      <c:valAx>
        <c:axId val="700546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018"/>
        <c:crossesAt val="0"/>
        <c:crossBetween val="midCat"/>
      </c:valAx>
      <c:valAx>
        <c:axId val="7900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84081"/>
        <c:axId val="565601"/>
      </c:scatterChart>
      <c:valAx>
        <c:axId val="769840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1"/>
        <c:crossesAt val="0"/>
        <c:crossBetween val="midCat"/>
      </c:valAx>
      <c:valAx>
        <c:axId val="565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2821"/>
        <c:axId val="43906500"/>
      </c:scatterChart>
      <c:valAx>
        <c:axId val="23572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500"/>
        <c:crossesAt val="0"/>
        <c:crossBetween val="midCat"/>
      </c:valAx>
      <c:valAx>
        <c:axId val="4390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03433"/>
        <c:axId val="42356421"/>
      </c:scatterChart>
      <c:valAx>
        <c:axId val="23003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421"/>
        <c:crossesAt val="0"/>
        <c:crossBetween val="midCat"/>
      </c:valAx>
      <c:valAx>
        <c:axId val="42356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05080"/>
        <c:axId val="72251470"/>
      </c:scatterChart>
      <c:valAx>
        <c:axId val="683050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470"/>
        <c:crossesAt val="0"/>
        <c:crossBetween val="midCat"/>
      </c:valAx>
      <c:valAx>
        <c:axId val="72251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30464"/>
        <c:axId val="17856359"/>
      </c:scatterChart>
      <c:valAx>
        <c:axId val="97430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359"/>
        <c:crossesAt val="0"/>
        <c:crossBetween val="midCat"/>
      </c:valAx>
      <c:valAx>
        <c:axId val="17856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3610"/>
        <c:axId val="12742443"/>
      </c:scatterChart>
      <c:valAx>
        <c:axId val="76513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443"/>
        <c:crossesAt val="0"/>
        <c:crossBetween val="midCat"/>
      </c:valAx>
      <c:valAx>
        <c:axId val="1274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6406"/>
        <c:axId val="63350710"/>
      </c:scatterChart>
      <c:valAx>
        <c:axId val="36966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710"/>
        <c:crossesAt val="0"/>
        <c:crossBetween val="midCat"/>
      </c:valAx>
      <c:valAx>
        <c:axId val="63350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690"/>
        <c:axId val="9913377"/>
      </c:scatterChart>
      <c:valAx>
        <c:axId val="86446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77"/>
        <c:crossesAt val="0"/>
        <c:crossBetween val="midCat"/>
      </c:valAx>
      <c:valAx>
        <c:axId val="991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96069"/>
        <c:axId val="89913189"/>
      </c:scatterChart>
      <c:valAx>
        <c:axId val="165960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189"/>
        <c:crossesAt val="0"/>
        <c:crossBetween val="midCat"/>
      </c:valAx>
      <c:valAx>
        <c:axId val="89913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272911"/>
        <c:axId val="83984429"/>
      </c:scatterChart>
      <c:valAx>
        <c:axId val="372729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429"/>
        <c:crossesAt val="0"/>
        <c:crossBetween val="midCat"/>
      </c:valAx>
      <c:valAx>
        <c:axId val="8398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