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564"/>
        <c:axId val="5873410"/>
      </c:lineChart>
      <c:catAx>
        <c:axId val="203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0"/>
        <c:crossesAt val="0"/>
        <c:auto val="1"/>
        <c:lblAlgn val="ctr"/>
        <c:lblOffset val="100"/>
        <c:noMultiLvlLbl val="0"/>
      </c:catAx>
      <c:valAx>
        <c:axId val="58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4073"/>
        <c:axId val="80183556"/>
      </c:lineChart>
      <c:catAx>
        <c:axId val="3319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56"/>
        <c:crossesAt val="0"/>
        <c:auto val="1"/>
        <c:lblAlgn val="ctr"/>
        <c:lblOffset val="100"/>
        <c:noMultiLvlLbl val="0"/>
      </c:catAx>
      <c:valAx>
        <c:axId val="801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70014"/>
        <c:axId val="11960691"/>
      </c:lineChart>
      <c:catAx>
        <c:axId val="1087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691"/>
        <c:crossesAt val="0"/>
        <c:auto val="1"/>
        <c:lblAlgn val="ctr"/>
        <c:lblOffset val="100"/>
        <c:noMultiLvlLbl val="0"/>
      </c:catAx>
      <c:valAx>
        <c:axId val="11960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77957"/>
        <c:axId val="42336883"/>
      </c:scatterChart>
      <c:valAx>
        <c:axId val="1967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83"/>
        <c:crossesAt val="0"/>
        <c:crossBetween val="midCat"/>
      </c:valAx>
      <c:valAx>
        <c:axId val="42336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999074"/>
        <c:axId val="14190568"/>
      </c:scatterChart>
      <c:valAx>
        <c:axId val="9699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68"/>
        <c:crossesAt val="0"/>
        <c:crossBetween val="midCat"/>
      </c:valAx>
      <c:valAx>
        <c:axId val="141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