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44988"/>
        <c:axId val="55071369"/>
      </c:lineChart>
      <c:catAx>
        <c:axId val="52644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369"/>
        <c:crossesAt val="0"/>
        <c:auto val="1"/>
        <c:lblAlgn val="ctr"/>
        <c:lblOffset val="100"/>
        <c:noMultiLvlLbl val="0"/>
      </c:catAx>
      <c:valAx>
        <c:axId val="5507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9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74092"/>
        <c:axId val="14712895"/>
      </c:lineChart>
      <c:catAx>
        <c:axId val="12674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895"/>
        <c:crossesAt val="0"/>
        <c:auto val="1"/>
        <c:lblAlgn val="ctr"/>
        <c:lblOffset val="100"/>
        <c:noMultiLvlLbl val="0"/>
      </c:catAx>
      <c:valAx>
        <c:axId val="1471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635378"/>
        <c:axId val="78500119"/>
      </c:lineChart>
      <c:catAx>
        <c:axId val="66635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119"/>
        <c:crossesAt val="0"/>
        <c:auto val="1"/>
        <c:lblAlgn val="ctr"/>
        <c:lblOffset val="100"/>
        <c:noMultiLvlLbl val="0"/>
      </c:catAx>
      <c:valAx>
        <c:axId val="785001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698009"/>
        <c:axId val="98834504"/>
      </c:scatterChart>
      <c:valAx>
        <c:axId val="28698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504"/>
        <c:crossesAt val="0"/>
        <c:crossBetween val="midCat"/>
      </c:valAx>
      <c:valAx>
        <c:axId val="988345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0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613561"/>
        <c:axId val="71800418"/>
      </c:scatterChart>
      <c:valAx>
        <c:axId val="38613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418"/>
        <c:crossesAt val="0"/>
        <c:crossBetween val="midCat"/>
      </c:valAx>
      <c:valAx>
        <c:axId val="7180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5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