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5551"/>
        <c:axId val="70132079"/>
      </c:lineChart>
      <c:catAx>
        <c:axId val="62365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079"/>
        <c:crossesAt val="0"/>
        <c:auto val="1"/>
        <c:lblAlgn val="ctr"/>
        <c:lblOffset val="100"/>
        <c:noMultiLvlLbl val="0"/>
      </c:catAx>
      <c:valAx>
        <c:axId val="701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5411"/>
        <c:axId val="74242119"/>
      </c:lineChart>
      <c:catAx>
        <c:axId val="20055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119"/>
        <c:crossesAt val="0"/>
        <c:auto val="1"/>
        <c:lblAlgn val="ctr"/>
        <c:lblOffset val="100"/>
        <c:noMultiLvlLbl val="0"/>
      </c:catAx>
      <c:valAx>
        <c:axId val="742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03346"/>
        <c:axId val="23208097"/>
      </c:lineChart>
      <c:catAx>
        <c:axId val="91503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097"/>
        <c:crossesAt val="0"/>
        <c:auto val="1"/>
        <c:lblAlgn val="ctr"/>
        <c:lblOffset val="100"/>
        <c:noMultiLvlLbl val="0"/>
      </c:catAx>
      <c:valAx>
        <c:axId val="232080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975594"/>
        <c:axId val="97480794"/>
      </c:scatterChart>
      <c:valAx>
        <c:axId val="18975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794"/>
        <c:crossesAt val="0"/>
        <c:crossBetween val="midCat"/>
      </c:valAx>
      <c:valAx>
        <c:axId val="97480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5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217206"/>
        <c:axId val="99127879"/>
      </c:scatterChart>
      <c:valAx>
        <c:axId val="60217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879"/>
        <c:crossesAt val="0"/>
        <c:crossBetween val="midCat"/>
      </c:valAx>
      <c:valAx>
        <c:axId val="9912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2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