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102773"/>
        <c:axId val="16367167"/>
      </c:barChart>
      <c:catAx>
        <c:axId val="45102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67167"/>
        <c:crossesAt val="0"/>
        <c:auto val="1"/>
        <c:lblAlgn val="ctr"/>
        <c:lblOffset val="100"/>
        <c:noMultiLvlLbl val="0"/>
      </c:catAx>
      <c:valAx>
        <c:axId val="163671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1027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327988"/>
        <c:axId val="8452062"/>
      </c:barChart>
      <c:catAx>
        <c:axId val="83327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52062"/>
        <c:crossesAt val="0"/>
        <c:auto val="1"/>
        <c:lblAlgn val="ctr"/>
        <c:lblOffset val="100"/>
        <c:noMultiLvlLbl val="0"/>
      </c:catAx>
      <c:valAx>
        <c:axId val="84520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3279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