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530435"/>
        <c:axId val="98944193"/>
      </c:scatterChart>
      <c:valAx>
        <c:axId val="39530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193"/>
        <c:crossesAt val="0"/>
        <c:crossBetween val="midCat"/>
      </c:valAx>
      <c:valAx>
        <c:axId val="98944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118380"/>
        <c:axId val="74829259"/>
      </c:scatterChart>
      <c:valAx>
        <c:axId val="86118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259"/>
        <c:crossesAt val="0"/>
        <c:crossBetween val="midCat"/>
      </c:valAx>
      <c:valAx>
        <c:axId val="74829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