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830180"/>
        <c:axId val="37300807"/>
      </c:scatterChart>
      <c:valAx>
        <c:axId val="608301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00807"/>
        <c:crossesAt val="0"/>
        <c:crossBetween val="midCat"/>
      </c:valAx>
      <c:valAx>
        <c:axId val="37300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301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