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81865"/>
        <c:axId val="92876022"/>
      </c:scatterChart>
      <c:valAx>
        <c:axId val="54481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022"/>
        <c:crossesAt val="0"/>
        <c:crossBetween val="midCat"/>
      </c:valAx>
      <c:valAx>
        <c:axId val="9287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33994"/>
        <c:axId val="59676340"/>
      </c:scatterChart>
      <c:valAx>
        <c:axId val="2053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340"/>
        <c:crossesAt val="0"/>
        <c:crossBetween val="midCat"/>
      </c:valAx>
      <c:valAx>
        <c:axId val="5967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