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38168"/>
        <c:axId val="1194926"/>
      </c:scatterChart>
      <c:valAx>
        <c:axId val="4653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926"/>
        <c:crossesAt val="0"/>
        <c:crossBetween val="midCat"/>
      </c:valAx>
      <c:valAx>
        <c:axId val="119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8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